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</t>
  </si>
  <si>
    <t xml:space="preserve">Совета депутатов</t>
  </si>
  <si>
    <t xml:space="preserve">от   декабря 2024 №  </t>
  </si>
  <si>
    <t xml:space="preserve">Источники внутреннего финансирования дефицита  бюджета сельсовета в 2025 год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5" activeCellId="0" sqref="C15: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22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2+D16</f>
        <v>0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30.7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10364.4</v>
      </c>
      <c r="E12" s="26" t="n">
        <f aca="false">E13</f>
        <v>-10374.8</v>
      </c>
      <c r="F12" s="26" t="n">
        <f aca="false">F13</f>
        <v>-10260.1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10364.4</v>
      </c>
      <c r="E13" s="26" t="n">
        <f aca="false">E14</f>
        <v>-10374.8</v>
      </c>
      <c r="F13" s="26" t="n">
        <f aca="false">F14</f>
        <v>-10260.1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10364.4</v>
      </c>
      <c r="E14" s="26" t="n">
        <f aca="false">E15</f>
        <v>-10374.8</v>
      </c>
      <c r="F14" s="26" t="n">
        <f aca="false">F15</f>
        <v>-10260.1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10364.4</v>
      </c>
      <c r="E15" s="26" t="n">
        <v>-10374.8</v>
      </c>
      <c r="F15" s="26" t="n">
        <v>-10260.1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7</f>
        <v>10364.4</v>
      </c>
      <c r="E16" s="26" t="n">
        <f aca="false">E17</f>
        <v>10374.8</v>
      </c>
      <c r="F16" s="26" t="n">
        <f aca="false">F17</f>
        <v>10260.1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10364.4</v>
      </c>
      <c r="E17" s="26" t="n">
        <f aca="false">E18</f>
        <v>10374.8</v>
      </c>
      <c r="F17" s="26" t="n">
        <f aca="false">F18</f>
        <v>10260.1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10364.4</v>
      </c>
      <c r="E18" s="26" t="n">
        <f aca="false">E19</f>
        <v>10374.8</v>
      </c>
      <c r="F18" s="26" t="n">
        <f aca="false">F19</f>
        <v>10260.1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10364.4</v>
      </c>
      <c r="E19" s="26" t="n">
        <v>10374.8</v>
      </c>
      <c r="F19" s="26" t="n">
        <v>10260.1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Ольга Фельдо</cp:lastModifiedBy>
  <cp:lastPrinted>2020-01-14T12:54:57Z</cp:lastPrinted>
  <dcterms:modified xsi:type="dcterms:W3CDTF">2024-10-25T02:57:37Z</dcterms:modified>
  <cp:revision>0</cp:revision>
  <dc:subject/>
  <dc:title/>
</cp:coreProperties>
</file>